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лачева,5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лачева,5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лачева,5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8.864</v>
      </c>
      <c r="E16" s="34" t="n">
        <v>0.34</v>
      </c>
      <c r="F16" s="35"/>
      <c r="G16" s="36" t="s">
        <v>17</v>
      </c>
      <c r="H16" s="36" t="n">
        <f aca="false">H15*12</f>
        <v>84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8.8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5.4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7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4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4.1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4.3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3.9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2.6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7.9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66.3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1.8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6.8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0.8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3.6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3.1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5.2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2.3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2.3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8.33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4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2.92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46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37.77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26.192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2.1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290.90656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4.71456</v>
      </c>
      <c r="E53" s="92" t="n">
        <f aca="false">(E52*18)/118</f>
        <v>1.4886</v>
      </c>
    </row>
    <row r="54" customFormat="false" ht="15.75" hidden="false" customHeight="false" outlineLevel="0" collapsed="false">
      <c r="B54" s="57"/>
      <c r="C54" s="89"/>
      <c r="D54" s="93"/>
      <c r="E54" s="94" t="n">
        <v>14.1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70.8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263.376</v>
      </c>
      <c r="E8" s="49" t="n">
        <v>0.31</v>
      </c>
      <c r="F8" s="114"/>
      <c r="G8" s="115"/>
      <c r="H8" s="116" t="s">
        <v>17</v>
      </c>
      <c r="I8" s="117" t="n">
        <f aca="false">I7*12</f>
        <v>849.6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16.99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50.97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67.96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33.98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373.82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560.736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81" t="n">
        <f aca="false">I8*E16</f>
        <v>135.93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79</v>
      </c>
      <c r="C17" s="121" t="s">
        <v>35</v>
      </c>
      <c r="D17" s="81" t="n">
        <f aca="false">I8*E17</f>
        <v>16.99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8</v>
      </c>
      <c r="D18" s="81" t="n">
        <f aca="false">I8*E18</f>
        <v>59.47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8</v>
      </c>
      <c r="D19" s="81" t="n">
        <f aca="false">E19*I8</f>
        <v>16.99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50.97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76.46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93.45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4.7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67.96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7.968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2.84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49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3.98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6.99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1.1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118.94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4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4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 t="n">
        <v>35</v>
      </c>
      <c r="D73" s="149" t="n">
        <f aca="false">E73*$J$36</f>
        <v>59.472</v>
      </c>
      <c r="E73" s="149" t="n">
        <v>0.07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50.976</v>
      </c>
      <c r="E76" s="149" t="n">
        <v>0.06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15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84.96</v>
      </c>
      <c r="E84" s="149" t="n">
        <v>0.1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 t="n">
        <v>2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25.48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1.2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1.7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4.8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39.1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5.1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5.16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40:43Z</cp:lastPrinted>
  <dcterms:modified xsi:type="dcterms:W3CDTF">2012-02-29T14:41:26Z</dcterms:modified>
  <cp:revision>0</cp:revision>
  <dc:subject/>
  <dc:title/>
</cp:coreProperties>
</file>